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SCE1200500PE (транс-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"ДЭК" мод."Эльф101"                                      "ИЭК" ВА 47-29                                                                   "ABB" C231R</t>
  </si>
  <si>
    <t xml:space="preserve">"ДЭК" мод."Эльф101"                                            "ИЭК" ВА 47-29                                        "ABB" C231R</t>
  </si>
  <si>
    <t xml:space="preserve">100.ХХ-00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 t="s">
        <v>11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2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2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11-12T08:12:14Z</cp:lastPrinted>
  <dcterms:modified xsi:type="dcterms:W3CDTF">2020-03-10T14:21:46Z</dcterms:modified>
  <cp:revision>0</cp:revision>
  <dc:subject/>
  <dc:title/>
</cp:coreProperties>
</file>